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451"/>
        <c:axId val="43977304"/>
      </c:lineChart>
      <c:catAx>
        <c:axId val="59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77304"/>
        <c:crossesAt val="0"/>
        <c:auto val="1"/>
        <c:lblAlgn val="ctr"/>
        <c:lblOffset val="100"/>
        <c:noMultiLvlLbl val="0"/>
      </c:catAx>
      <c:valAx>
        <c:axId val="439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545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9116"/>
        <c:axId val="96146017"/>
      </c:lineChart>
      <c:catAx>
        <c:axId val="963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46017"/>
        <c:crossesAt val="0"/>
        <c:auto val="1"/>
        <c:lblAlgn val="ctr"/>
        <c:lblOffset val="100"/>
        <c:noMultiLvlLbl val="0"/>
      </c:catAx>
      <c:valAx>
        <c:axId val="961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29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45566066"/>
        <c:axId val="47036901"/>
      </c:barChart>
      <c:catAx>
        <c:axId val="455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36901"/>
        <c:crossesAt val="0"/>
        <c:auto val="1"/>
        <c:lblAlgn val="ctr"/>
        <c:lblOffset val="100"/>
        <c:noMultiLvlLbl val="0"/>
      </c:catAx>
      <c:valAx>
        <c:axId val="470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6606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